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3">
  <si>
    <t xml:space="preserve">Борский  Участок 2020 г.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ГКТП БОР 101/250</t>
  </si>
  <si>
    <t xml:space="preserve">ГКТП БОР 102/400 </t>
  </si>
  <si>
    <t xml:space="preserve">с.Борское, Д/сад "Солнышко 2", Администрация района,  Администрация поселения Борское, военкомат, узел связи, магазин "Магнит", типография</t>
  </si>
  <si>
    <t xml:space="preserve">ГКТП БОР 103/160</t>
  </si>
  <si>
    <t xml:space="preserve">с.Борское,, Медицинское училище, районный отдел полиции</t>
  </si>
  <si>
    <t xml:space="preserve">ГКТП БОР 104/400</t>
  </si>
  <si>
    <t xml:space="preserve">с.Борское, Д/садик "Солнышко 3"</t>
  </si>
  <si>
    <t xml:space="preserve">ГКТП БОР 105/250</t>
  </si>
  <si>
    <t xml:space="preserve">с.Борское,Телекомпания "БорскоеТВ", отдел вневедомственной охраны</t>
  </si>
  <si>
    <t xml:space="preserve">ГКТП БОР 106/160</t>
  </si>
  <si>
    <t xml:space="preserve">с.Борское,Дом культуры, прокуратура, федеральное казначейство</t>
  </si>
  <si>
    <t xml:space="preserve">ГКТП БОР 107/400</t>
  </si>
  <si>
    <t xml:space="preserve">с.Борское,УСЗН, пенсионный фонд, ЦСО</t>
  </si>
  <si>
    <t xml:space="preserve">ГКТП БОР 108/315</t>
  </si>
  <si>
    <t xml:space="preserve">с.Борское,Губернский телеканал, связь ПАО "Мегофон"</t>
  </si>
  <si>
    <t xml:space="preserve">ГКТП БОР 109/400</t>
  </si>
  <si>
    <t xml:space="preserve">с.Борское,Пожарнвя часть МЧС, Управление ЖКХ, Д/сад "Солнышко", Дорожно-эксплуатационное управление, с/м "Магнит", с/м "Пятерочка"</t>
  </si>
  <si>
    <t xml:space="preserve">ГКТП БОР 110/160</t>
  </si>
  <si>
    <t xml:space="preserve">с.Борское,</t>
  </si>
  <si>
    <t xml:space="preserve">ГКТП БОР 111/160</t>
  </si>
  <si>
    <t xml:space="preserve">ГКТП БОР 112/160</t>
  </si>
  <si>
    <t xml:space="preserve">с.Борское, связь ПАО МТС</t>
  </si>
  <si>
    <t xml:space="preserve">ЗТП БОР 113/2 х 400</t>
  </si>
  <si>
    <t xml:space="preserve">с.Борское,Котельная № 2, Школа № 2</t>
  </si>
  <si>
    <t xml:space="preserve">ГКТП БОР 114/160</t>
  </si>
  <si>
    <t xml:space="preserve">с.Борское,Церковь</t>
  </si>
  <si>
    <t xml:space="preserve">ГКТП БОР 116/400</t>
  </si>
  <si>
    <t xml:space="preserve">ГКТП БОР 117/400</t>
  </si>
  <si>
    <t xml:space="preserve">КТП БОР 201/400</t>
  </si>
  <si>
    <t xml:space="preserve">Полигон ПСХЛ № 2, Котельная</t>
  </si>
  <si>
    <t xml:space="preserve">ГКТП БОР 202/160</t>
  </si>
  <si>
    <t xml:space="preserve">КТП БОР 301/250</t>
  </si>
  <si>
    <t xml:space="preserve">ГКТП БОР 320/160</t>
  </si>
  <si>
    <t xml:space="preserve">с.Борское,Борское отделение Энергосбыта, колбасный цех</t>
  </si>
  <si>
    <t xml:space="preserve">КТП БОР 504/630+320</t>
  </si>
  <si>
    <t xml:space="preserve">с.Борское,Элеватор</t>
  </si>
  <si>
    <t xml:space="preserve">ЗТП БОР 509/250</t>
  </si>
  <si>
    <t xml:space="preserve">с.Борское,АЗС, АГЗС, участок газового хозяйства</t>
  </si>
  <si>
    <t xml:space="preserve">КТП БОР 510/60</t>
  </si>
  <si>
    <t xml:space="preserve">Дачи с.Борское</t>
  </si>
  <si>
    <t xml:space="preserve">КТП БОР 515/100</t>
  </si>
  <si>
    <t xml:space="preserve">полигон ТБО</t>
  </si>
  <si>
    <t xml:space="preserve">ЗТП БОР 601/250</t>
  </si>
  <si>
    <t xml:space="preserve">Водозабор 2й подъём, вышки Мегафон, Билайн, МТС</t>
  </si>
  <si>
    <t xml:space="preserve">КТП БОР 602/160</t>
  </si>
  <si>
    <t xml:space="preserve">Водяные скважины 1й подъём</t>
  </si>
  <si>
    <t xml:space="preserve">ЗТП БОР 603/160</t>
  </si>
  <si>
    <t xml:space="preserve">ЗТП БОР 604/160</t>
  </si>
  <si>
    <t xml:space="preserve">КТП БОР 605/160</t>
  </si>
  <si>
    <t xml:space="preserve">ГКТП БОР 701/400</t>
  </si>
  <si>
    <t xml:space="preserve">ГКТП БОР 702/250</t>
  </si>
  <si>
    <t xml:space="preserve">ГКТП БОР 702А/250 </t>
  </si>
  <si>
    <t xml:space="preserve">ГКТП БОР 703/250</t>
  </si>
  <si>
    <t xml:space="preserve">с.Борское,Котельная № 1</t>
  </si>
  <si>
    <t xml:space="preserve">КТП БОР 704/315</t>
  </si>
  <si>
    <t xml:space="preserve">с.Борское,Лицей, управление с/х, регистр.палата, областное казначейство, узел связи, аптека</t>
  </si>
  <si>
    <t xml:space="preserve">ЗТП БОР 705/315</t>
  </si>
  <si>
    <t xml:space="preserve">с.Борское,Школа № 1, д/сад "Колокольчик"</t>
  </si>
  <si>
    <t xml:space="preserve">ГКТП БОР 707/400</t>
  </si>
  <si>
    <t xml:space="preserve">ГКТП БОР 708/160</t>
  </si>
  <si>
    <t xml:space="preserve">с.Борское,Сбербанк, Россельхозбанк</t>
  </si>
  <si>
    <t xml:space="preserve">ГКТП БОР 710/400</t>
  </si>
  <si>
    <t xml:space="preserve">с.Борское,СТО</t>
  </si>
  <si>
    <t xml:space="preserve">КТП БОР 1401/63</t>
  </si>
  <si>
    <t xml:space="preserve">пос.Новоборский, АЗС</t>
  </si>
  <si>
    <t xml:space="preserve">КТП БОР 1402/400</t>
  </si>
  <si>
    <t xml:space="preserve">пос.Новоборский</t>
  </si>
  <si>
    <t xml:space="preserve">КТП БОР 1403/250</t>
  </si>
  <si>
    <t xml:space="preserve">КТП БОР 1405/250</t>
  </si>
  <si>
    <t xml:space="preserve">пос.Новоборский, школа, д/сад</t>
  </si>
  <si>
    <t xml:space="preserve">КТП БОР 1406/250</t>
  </si>
  <si>
    <t xml:space="preserve">пос.Новоборский, котельная</t>
  </si>
  <si>
    <t xml:space="preserve">КТП БОР 1407/400</t>
  </si>
  <si>
    <t xml:space="preserve">пос.Новоборский, почта</t>
  </si>
  <si>
    <t xml:space="preserve">КТП БОР 1409/250</t>
  </si>
  <si>
    <t xml:space="preserve">КТП БОР 1410/160</t>
  </si>
  <si>
    <t xml:space="preserve">КТП БОР 1411/250</t>
  </si>
  <si>
    <t xml:space="preserve">КТП БОР 1415/160</t>
  </si>
  <si>
    <t xml:space="preserve">КТП БОР 1416/63</t>
  </si>
  <si>
    <t xml:space="preserve">Водозабор пос.Новоборский</t>
  </si>
  <si>
    <t xml:space="preserve">ЗТП ПЕТ 601/250</t>
  </si>
  <si>
    <t xml:space="preserve">с.Петровка</t>
  </si>
  <si>
    <t xml:space="preserve">ГКТП ПЕТ 602/250</t>
  </si>
  <si>
    <t xml:space="preserve">ГКТП ПЕТ 603/160</t>
  </si>
  <si>
    <t xml:space="preserve">КТП ПЕТ 604/250</t>
  </si>
  <si>
    <t xml:space="preserve">КТП ПЕТ 606/250</t>
  </si>
  <si>
    <t xml:space="preserve">КТП ПЕТ 608/250</t>
  </si>
  <si>
    <t xml:space="preserve">КТП КМ-250/6-0,4 кВ</t>
  </si>
  <si>
    <t xml:space="preserve">пос.Комсомольский</t>
  </si>
  <si>
    <t xml:space="preserve">КТП НЕП 1501/100</t>
  </si>
  <si>
    <t xml:space="preserve">с.Нов.Кутулук</t>
  </si>
  <si>
    <t xml:space="preserve">КТП НЕП1502/100</t>
  </si>
  <si>
    <t xml:space="preserve">КТП НЕП1503/63</t>
  </si>
  <si>
    <t xml:space="preserve">КТП НЕП1504/100</t>
  </si>
  <si>
    <t xml:space="preserve">Водозабор пос.Н.Кутулук</t>
  </si>
  <si>
    <t xml:space="preserve">КТП НЕП1505/630</t>
  </si>
  <si>
    <t xml:space="preserve">КТП НЕП1506/160</t>
  </si>
  <si>
    <t xml:space="preserve">с.Нов.Кутулук, ТОК</t>
  </si>
  <si>
    <t xml:space="preserve">КТП  МАР521/160 </t>
  </si>
  <si>
    <t xml:space="preserve">Водозабор с.Марьевка</t>
  </si>
  <si>
    <t xml:space="preserve">КТП АЛД 305/63</t>
  </si>
  <si>
    <t xml:space="preserve">с.Красн.Зорька</t>
  </si>
  <si>
    <t xml:space="preserve">КТП АЛД 306/250</t>
  </si>
  <si>
    <t xml:space="preserve">пос.Лесной, почта, лесничество, пилорама, магазин</t>
  </si>
  <si>
    <t xml:space="preserve">КТП УСМ 701/63</t>
  </si>
  <si>
    <t xml:space="preserve">Водозабор с.Алексеевка</t>
  </si>
  <si>
    <t xml:space="preserve">ГКТП БОР 121/160</t>
  </si>
  <si>
    <t xml:space="preserve">с.Борское,спортивн. Комплекс</t>
  </si>
  <si>
    <t xml:space="preserve">ВЛ-0,4кВ от КТП АЛД 310/63</t>
  </si>
  <si>
    <t xml:space="preserve">пос.Лесной</t>
  </si>
  <si>
    <t xml:space="preserve">КТП БОР 1420/4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5"/>
      <color rgb="FF003366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Заголовок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42"/>
    <col collapsed="false" customWidth="true" hidden="false" outlineLevel="0" max="3" min="3" style="0" width="15.28"/>
    <col collapsed="false" customWidth="true" hidden="false" outlineLevel="0" max="4" min="4" style="1" width="33.99"/>
    <col collapsed="false" customWidth="true" hidden="false" outlineLevel="0" max="8" min="8" style="2" width="7.7"/>
    <col collapsed="false" customWidth="true" hidden="false" outlineLevel="0" max="9" min="9" style="3" width="7.99"/>
  </cols>
  <sheetData>
    <row r="1" customFormat="false" ht="7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/>
      <c r="H2" s="6"/>
      <c r="I2" s="6"/>
    </row>
    <row r="3" customFormat="false" ht="15" hidden="false" customHeight="true" outlineLevel="0" collapsed="false">
      <c r="A3" s="5"/>
      <c r="B3" s="5"/>
      <c r="C3" s="5"/>
      <c r="D3" s="5"/>
      <c r="E3" s="6" t="s">
        <v>6</v>
      </c>
      <c r="F3" s="6"/>
      <c r="G3" s="6"/>
      <c r="H3" s="7" t="s">
        <v>7</v>
      </c>
      <c r="I3" s="8" t="s">
        <v>8</v>
      </c>
    </row>
    <row r="4" customFormat="false" ht="15" hidden="false" customHeight="false" outlineLevel="0" collapsed="false">
      <c r="A4" s="5"/>
      <c r="B4" s="5"/>
      <c r="C4" s="5"/>
      <c r="D4" s="5"/>
      <c r="E4" s="7" t="s">
        <v>9</v>
      </c>
      <c r="F4" s="7" t="s">
        <v>10</v>
      </c>
      <c r="G4" s="7" t="s">
        <v>11</v>
      </c>
      <c r="H4" s="7"/>
      <c r="I4" s="8"/>
    </row>
    <row r="5" customFormat="false" ht="15.75" hidden="false" customHeight="false" outlineLevel="0" collapsed="false">
      <c r="A5" s="9" t="n">
        <v>1</v>
      </c>
      <c r="B5" s="10" t="s">
        <v>12</v>
      </c>
      <c r="C5" s="11" t="n">
        <v>250</v>
      </c>
      <c r="D5" s="12"/>
      <c r="E5" s="13" t="n">
        <v>183</v>
      </c>
      <c r="F5" s="13" t="n">
        <v>137</v>
      </c>
      <c r="G5" s="13" t="n">
        <v>207</v>
      </c>
      <c r="H5" s="13" t="n">
        <f aca="false">(E5+F5+G5)/3*0.38*1.73</f>
        <v>115.483266666667</v>
      </c>
      <c r="I5" s="14" t="n">
        <f aca="false">(H5/C5)*100</f>
        <v>46.1933066666667</v>
      </c>
    </row>
    <row r="6" customFormat="false" ht="78.75" hidden="false" customHeight="false" outlineLevel="0" collapsed="false">
      <c r="A6" s="9" t="n">
        <v>2</v>
      </c>
      <c r="B6" s="10" t="s">
        <v>13</v>
      </c>
      <c r="C6" s="11" t="n">
        <v>400</v>
      </c>
      <c r="D6" s="12" t="s">
        <v>14</v>
      </c>
      <c r="E6" s="13" t="n">
        <v>438</v>
      </c>
      <c r="F6" s="13" t="n">
        <v>495</v>
      </c>
      <c r="G6" s="13" t="n">
        <v>447</v>
      </c>
      <c r="H6" s="13" t="n">
        <f aca="false">(E6+F6+G6)/3*0.38*1.73</f>
        <v>302.404</v>
      </c>
      <c r="I6" s="14" t="n">
        <f aca="false">(H6/C6)*100</f>
        <v>75.601</v>
      </c>
    </row>
    <row r="7" customFormat="false" ht="47.25" hidden="false" customHeight="false" outlineLevel="0" collapsed="false">
      <c r="A7" s="9" t="n">
        <v>3</v>
      </c>
      <c r="B7" s="10" t="s">
        <v>15</v>
      </c>
      <c r="C7" s="11" t="n">
        <v>160</v>
      </c>
      <c r="D7" s="12" t="s">
        <v>16</v>
      </c>
      <c r="E7" s="13" t="n">
        <v>86</v>
      </c>
      <c r="F7" s="13" t="n">
        <v>72</v>
      </c>
      <c r="G7" s="13" t="n">
        <v>57</v>
      </c>
      <c r="H7" s="13" t="n">
        <f aca="false">(E7+F7+G7)/3*0.38*1.73</f>
        <v>47.1136666666667</v>
      </c>
      <c r="I7" s="14" t="n">
        <f aca="false">(H7/C7)*100</f>
        <v>29.4460416666667</v>
      </c>
    </row>
    <row r="8" customFormat="false" ht="31.5" hidden="false" customHeight="false" outlineLevel="0" collapsed="false">
      <c r="A8" s="9" t="n">
        <v>4</v>
      </c>
      <c r="B8" s="10" t="s">
        <v>17</v>
      </c>
      <c r="C8" s="11" t="n">
        <v>400</v>
      </c>
      <c r="D8" s="12" t="s">
        <v>18</v>
      </c>
      <c r="E8" s="13" t="n">
        <v>202</v>
      </c>
      <c r="F8" s="13" t="n">
        <v>11</v>
      </c>
      <c r="G8" s="13" t="n">
        <v>197</v>
      </c>
      <c r="H8" s="13" t="n">
        <f aca="false">(E8+F8+G8)/3*0.38*1.73</f>
        <v>89.8446666666667</v>
      </c>
      <c r="I8" s="14" t="n">
        <f aca="false">(H8/C8)*100</f>
        <v>22.4611666666667</v>
      </c>
    </row>
    <row r="9" customFormat="false" ht="47.25" hidden="false" customHeight="false" outlineLevel="0" collapsed="false">
      <c r="A9" s="9" t="n">
        <v>5</v>
      </c>
      <c r="B9" s="10" t="s">
        <v>19</v>
      </c>
      <c r="C9" s="11" t="n">
        <v>250</v>
      </c>
      <c r="D9" s="12" t="s">
        <v>20</v>
      </c>
      <c r="E9" s="13" t="n">
        <v>296</v>
      </c>
      <c r="F9" s="13" t="n">
        <v>285</v>
      </c>
      <c r="G9" s="13" t="n">
        <v>262</v>
      </c>
      <c r="H9" s="13" t="n">
        <f aca="false">(E9+F9+G9)/3*0.38*1.73</f>
        <v>184.7294</v>
      </c>
      <c r="I9" s="14" t="n">
        <f aca="false">(H9/C9)*100</f>
        <v>73.89176</v>
      </c>
    </row>
    <row r="10" customFormat="false" ht="47.25" hidden="false" customHeight="false" outlineLevel="0" collapsed="false">
      <c r="A10" s="9" t="n">
        <v>6</v>
      </c>
      <c r="B10" s="10" t="s">
        <v>21</v>
      </c>
      <c r="C10" s="11" t="n">
        <v>160</v>
      </c>
      <c r="D10" s="12" t="s">
        <v>22</v>
      </c>
      <c r="E10" s="13" t="n">
        <v>35</v>
      </c>
      <c r="F10" s="13" t="n">
        <v>36</v>
      </c>
      <c r="G10" s="13" t="n">
        <v>24</v>
      </c>
      <c r="H10" s="13" t="n">
        <f aca="false">(E10+F10+G10)/3*0.38*1.73</f>
        <v>20.8176666666667</v>
      </c>
      <c r="I10" s="14" t="n">
        <f aca="false">(H10/C10)*100</f>
        <v>13.0110416666667</v>
      </c>
    </row>
    <row r="11" customFormat="false" ht="31.5" hidden="false" customHeight="false" outlineLevel="0" collapsed="false">
      <c r="A11" s="9" t="n">
        <v>7</v>
      </c>
      <c r="B11" s="10" t="s">
        <v>23</v>
      </c>
      <c r="C11" s="11" t="n">
        <v>400</v>
      </c>
      <c r="D11" s="12" t="s">
        <v>24</v>
      </c>
      <c r="E11" s="13" t="n">
        <v>416</v>
      </c>
      <c r="F11" s="13" t="n">
        <v>436</v>
      </c>
      <c r="G11" s="13" t="n">
        <v>425</v>
      </c>
      <c r="H11" s="13" t="n">
        <f aca="false">(E11+F11+G11)/3*0.38*1.73</f>
        <v>279.833266666667</v>
      </c>
      <c r="I11" s="14" t="n">
        <f aca="false">(H11/C11)*100</f>
        <v>69.9583166666667</v>
      </c>
    </row>
    <row r="12" customFormat="false" ht="33.75" hidden="false" customHeight="true" outlineLevel="0" collapsed="false">
      <c r="A12" s="9" t="n">
        <v>8</v>
      </c>
      <c r="B12" s="10" t="s">
        <v>25</v>
      </c>
      <c r="C12" s="11" t="n">
        <v>315</v>
      </c>
      <c r="D12" s="12" t="s">
        <v>26</v>
      </c>
      <c r="E12" s="13" t="n">
        <v>281</v>
      </c>
      <c r="F12" s="13" t="n">
        <v>261</v>
      </c>
      <c r="G12" s="13" t="n">
        <v>289</v>
      </c>
      <c r="H12" s="13" t="n">
        <f aca="false">(E12+F12+G12)/3*0.38*1.73</f>
        <v>182.0998</v>
      </c>
      <c r="I12" s="14" t="n">
        <f aca="false">(H12/C12)*100</f>
        <v>57.8094603174603</v>
      </c>
    </row>
    <row r="13" customFormat="false" ht="78.75" hidden="false" customHeight="false" outlineLevel="0" collapsed="false">
      <c r="A13" s="9" t="n">
        <v>9</v>
      </c>
      <c r="B13" s="10" t="s">
        <v>27</v>
      </c>
      <c r="C13" s="11" t="n">
        <v>400</v>
      </c>
      <c r="D13" s="12" t="s">
        <v>28</v>
      </c>
      <c r="E13" s="13" t="n">
        <v>227</v>
      </c>
      <c r="F13" s="13" t="n">
        <v>245</v>
      </c>
      <c r="G13" s="13" t="n">
        <v>252</v>
      </c>
      <c r="H13" s="13" t="n">
        <f aca="false">(E13+F13+G13)/3*0.38*1.73</f>
        <v>158.652533333333</v>
      </c>
      <c r="I13" s="14" t="n">
        <f aca="false">(H13/C13)*100</f>
        <v>39.6631333333333</v>
      </c>
    </row>
    <row r="14" customFormat="false" ht="15.75" hidden="false" customHeight="false" outlineLevel="0" collapsed="false">
      <c r="A14" s="9" t="n">
        <v>10</v>
      </c>
      <c r="B14" s="10" t="s">
        <v>29</v>
      </c>
      <c r="C14" s="11" t="n">
        <v>160</v>
      </c>
      <c r="D14" s="12" t="s">
        <v>30</v>
      </c>
      <c r="E14" s="13" t="n">
        <v>215</v>
      </c>
      <c r="F14" s="13" t="n">
        <v>189</v>
      </c>
      <c r="G14" s="13" t="n">
        <v>213</v>
      </c>
      <c r="H14" s="13" t="n">
        <f aca="false">(E14+F14+G14)/3*0.38*1.73</f>
        <v>135.205266666667</v>
      </c>
      <c r="I14" s="14" t="n">
        <f aca="false">(H14/C14)*100</f>
        <v>84.5032916666667</v>
      </c>
    </row>
    <row r="15" customFormat="false" ht="15.75" hidden="false" customHeight="false" outlineLevel="0" collapsed="false">
      <c r="A15" s="9" t="n">
        <v>11</v>
      </c>
      <c r="B15" s="10" t="s">
        <v>31</v>
      </c>
      <c r="C15" s="11" t="n">
        <v>160</v>
      </c>
      <c r="D15" s="12" t="s">
        <v>30</v>
      </c>
      <c r="E15" s="13" t="n">
        <v>71</v>
      </c>
      <c r="F15" s="13" t="n">
        <v>57</v>
      </c>
      <c r="G15" s="13" t="n">
        <v>58</v>
      </c>
      <c r="H15" s="13" t="n">
        <f aca="false">(E15+F15+G15)/3*0.38*1.73</f>
        <v>40.7588</v>
      </c>
      <c r="I15" s="14" t="n">
        <f aca="false">(H15/C15)*100</f>
        <v>25.47425</v>
      </c>
    </row>
    <row r="16" customFormat="false" ht="15.75" hidden="false" customHeight="false" outlineLevel="0" collapsed="false">
      <c r="A16" s="9" t="n">
        <v>12</v>
      </c>
      <c r="B16" s="10" t="s">
        <v>32</v>
      </c>
      <c r="C16" s="11" t="n">
        <v>160</v>
      </c>
      <c r="D16" s="12" t="s">
        <v>33</v>
      </c>
      <c r="E16" s="13" t="n">
        <v>203</v>
      </c>
      <c r="F16" s="13" t="n">
        <v>210</v>
      </c>
      <c r="G16" s="13" t="n">
        <v>193</v>
      </c>
      <c r="H16" s="13" t="n">
        <f aca="false">(E16+F16+G16)/3*0.38*1.73</f>
        <v>132.7948</v>
      </c>
      <c r="I16" s="14" t="n">
        <f aca="false">(H16/C16)*100</f>
        <v>82.99675</v>
      </c>
    </row>
    <row r="17" customFormat="false" ht="31.5" hidden="false" customHeight="false" outlineLevel="0" collapsed="false">
      <c r="A17" s="9" t="n">
        <v>13</v>
      </c>
      <c r="B17" s="10" t="s">
        <v>34</v>
      </c>
      <c r="C17" s="11" t="n">
        <v>800</v>
      </c>
      <c r="D17" s="12" t="s">
        <v>35</v>
      </c>
      <c r="E17" s="13" t="n">
        <v>739</v>
      </c>
      <c r="F17" s="13" t="n">
        <v>742</v>
      </c>
      <c r="G17" s="13" t="n">
        <v>695</v>
      </c>
      <c r="H17" s="13" t="n">
        <f aca="false">(E17+F17+G17)/3*0.38*1.73</f>
        <v>476.834133333333</v>
      </c>
      <c r="I17" s="14" t="n">
        <f aca="false">(H17/C17)*100</f>
        <v>59.6042666666667</v>
      </c>
    </row>
    <row r="18" customFormat="false" ht="15.75" hidden="false" customHeight="false" outlineLevel="0" collapsed="false">
      <c r="A18" s="9" t="n">
        <v>14</v>
      </c>
      <c r="B18" s="10" t="s">
        <v>36</v>
      </c>
      <c r="C18" s="11" t="n">
        <v>160</v>
      </c>
      <c r="D18" s="12" t="s">
        <v>37</v>
      </c>
      <c r="E18" s="13" t="n">
        <v>25</v>
      </c>
      <c r="F18" s="13" t="n">
        <v>24</v>
      </c>
      <c r="G18" s="13" t="n">
        <v>38</v>
      </c>
      <c r="H18" s="13" t="n">
        <f aca="false">(E18+F18+G18)/3*0.38*1.73</f>
        <v>19.0646</v>
      </c>
      <c r="I18" s="14" t="n">
        <f aca="false">(H18/C18)*100</f>
        <v>11.915375</v>
      </c>
    </row>
    <row r="19" customFormat="false" ht="15.75" hidden="false" customHeight="false" outlineLevel="0" collapsed="false">
      <c r="A19" s="9" t="n">
        <v>15</v>
      </c>
      <c r="B19" s="10" t="s">
        <v>38</v>
      </c>
      <c r="C19" s="11" t="n">
        <v>400</v>
      </c>
      <c r="D19" s="12" t="s">
        <v>30</v>
      </c>
      <c r="E19" s="13" t="n">
        <v>283</v>
      </c>
      <c r="F19" s="13" t="n">
        <v>306</v>
      </c>
      <c r="G19" s="13" t="n">
        <v>281</v>
      </c>
      <c r="H19" s="13" t="n">
        <f aca="false">(E19+F19+G19)/3*0.38*1.73</f>
        <v>190.646</v>
      </c>
      <c r="I19" s="14" t="n">
        <f aca="false">(H19/C19)*100</f>
        <v>47.6615</v>
      </c>
    </row>
    <row r="20" customFormat="false" ht="15.75" hidden="false" customHeight="false" outlineLevel="0" collapsed="false">
      <c r="A20" s="9" t="n">
        <v>16</v>
      </c>
      <c r="B20" s="10" t="s">
        <v>39</v>
      </c>
      <c r="C20" s="11" t="n">
        <v>400</v>
      </c>
      <c r="D20" s="12" t="s">
        <v>30</v>
      </c>
      <c r="E20" s="13" t="n">
        <v>126</v>
      </c>
      <c r="F20" s="13" t="n">
        <v>113</v>
      </c>
      <c r="G20" s="13" t="n">
        <v>136</v>
      </c>
      <c r="H20" s="13" t="n">
        <f aca="false">(E20+F20+G20)/3*0.38*1.73</f>
        <v>82.175</v>
      </c>
      <c r="I20" s="14" t="n">
        <f aca="false">(H20/C20)*100</f>
        <v>20.54375</v>
      </c>
    </row>
    <row r="21" customFormat="false" ht="15.75" hidden="false" customHeight="false" outlineLevel="0" collapsed="false">
      <c r="A21" s="9" t="n">
        <v>17</v>
      </c>
      <c r="B21" s="10" t="s">
        <v>40</v>
      </c>
      <c r="C21" s="11" t="n">
        <v>400</v>
      </c>
      <c r="D21" s="12" t="s">
        <v>41</v>
      </c>
      <c r="E21" s="13" t="n">
        <v>68</v>
      </c>
      <c r="F21" s="13" t="n">
        <v>73</v>
      </c>
      <c r="G21" s="13" t="n">
        <v>86</v>
      </c>
      <c r="H21" s="13" t="n">
        <f aca="false">(E21+F21+G21)/3*0.38*1.73</f>
        <v>49.7432666666667</v>
      </c>
      <c r="I21" s="14" t="n">
        <f aca="false">(H21/C21)*100</f>
        <v>12.4358166666667</v>
      </c>
    </row>
    <row r="22" customFormat="false" ht="15.75" hidden="false" customHeight="false" outlineLevel="0" collapsed="false">
      <c r="A22" s="9" t="n">
        <v>18</v>
      </c>
      <c r="B22" s="10" t="s">
        <v>42</v>
      </c>
      <c r="C22" s="11" t="n">
        <v>160</v>
      </c>
      <c r="D22" s="12" t="s">
        <v>30</v>
      </c>
      <c r="E22" s="13" t="n">
        <v>180</v>
      </c>
      <c r="F22" s="13" t="n">
        <v>192</v>
      </c>
      <c r="G22" s="13" t="n">
        <v>200</v>
      </c>
      <c r="H22" s="13" t="n">
        <f aca="false">(E22+F22+G22)/3*0.38*1.73</f>
        <v>125.344266666667</v>
      </c>
      <c r="I22" s="14" t="n">
        <f aca="false">(H22/C22)*100</f>
        <v>78.3401666666667</v>
      </c>
    </row>
    <row r="23" customFormat="false" ht="15.75" hidden="false" customHeight="false" outlineLevel="0" collapsed="false">
      <c r="A23" s="9" t="n">
        <v>19</v>
      </c>
      <c r="B23" s="10" t="s">
        <v>43</v>
      </c>
      <c r="C23" s="11" t="n">
        <v>250</v>
      </c>
      <c r="D23" s="12" t="s">
        <v>30</v>
      </c>
      <c r="E23" s="13" t="n">
        <v>165</v>
      </c>
      <c r="F23" s="13" t="n">
        <v>136</v>
      </c>
      <c r="G23" s="13" t="n">
        <v>147</v>
      </c>
      <c r="H23" s="13" t="n">
        <f aca="false">(E23+F23+G23)/3*0.38*1.73</f>
        <v>98.1717333333333</v>
      </c>
      <c r="I23" s="14" t="n">
        <f aca="false">(H23/C23)*100</f>
        <v>39.2686933333333</v>
      </c>
    </row>
    <row r="24" customFormat="false" ht="31.5" hidden="false" customHeight="false" outlineLevel="0" collapsed="false">
      <c r="A24" s="9" t="n">
        <v>20</v>
      </c>
      <c r="B24" s="10" t="s">
        <v>44</v>
      </c>
      <c r="C24" s="11" t="n">
        <v>160</v>
      </c>
      <c r="D24" s="12" t="s">
        <v>45</v>
      </c>
      <c r="E24" s="13" t="n">
        <v>98</v>
      </c>
      <c r="F24" s="13" t="n">
        <v>125</v>
      </c>
      <c r="G24" s="13" t="n">
        <v>146</v>
      </c>
      <c r="H24" s="13" t="n">
        <f aca="false">(E24+F24+G24)/3*0.38*1.73</f>
        <v>80.8602</v>
      </c>
      <c r="I24" s="14" t="n">
        <f aca="false">(H24/C24)*100</f>
        <v>50.537625</v>
      </c>
    </row>
    <row r="25" customFormat="false" ht="41.25" hidden="false" customHeight="true" outlineLevel="0" collapsed="false">
      <c r="A25" s="9" t="n">
        <v>21</v>
      </c>
      <c r="B25" s="10" t="s">
        <v>46</v>
      </c>
      <c r="C25" s="11" t="n">
        <v>950</v>
      </c>
      <c r="D25" s="12" t="s">
        <v>47</v>
      </c>
      <c r="E25" s="13" t="n">
        <v>351</v>
      </c>
      <c r="F25" s="13" t="n">
        <v>320</v>
      </c>
      <c r="G25" s="13" t="n">
        <v>323</v>
      </c>
      <c r="H25" s="13" t="n">
        <f aca="false">(E25+F25+G25)/3*0.38*1.73</f>
        <v>217.818533333333</v>
      </c>
      <c r="I25" s="14" t="n">
        <f aca="false">(H25/C25)*100</f>
        <v>22.9282666666667</v>
      </c>
    </row>
    <row r="26" customFormat="false" ht="31.5" hidden="false" customHeight="false" outlineLevel="0" collapsed="false">
      <c r="A26" s="9" t="n">
        <v>22</v>
      </c>
      <c r="B26" s="10" t="s">
        <v>48</v>
      </c>
      <c r="C26" s="11" t="n">
        <v>250</v>
      </c>
      <c r="D26" s="12" t="s">
        <v>49</v>
      </c>
      <c r="E26" s="13" t="n">
        <v>349</v>
      </c>
      <c r="F26" s="13" t="n">
        <v>374</v>
      </c>
      <c r="G26" s="13" t="n">
        <v>387</v>
      </c>
      <c r="H26" s="13" t="n">
        <f aca="false">(E26+F26+G26)/3*0.38*1.73</f>
        <v>243.238</v>
      </c>
      <c r="I26" s="14" t="n">
        <f aca="false">(H26/C26)*100</f>
        <v>97.2952</v>
      </c>
    </row>
    <row r="27" customFormat="false" ht="15.75" hidden="false" customHeight="false" outlineLevel="0" collapsed="false">
      <c r="A27" s="9" t="n">
        <v>23</v>
      </c>
      <c r="B27" s="10" t="s">
        <v>50</v>
      </c>
      <c r="C27" s="11" t="n">
        <v>60</v>
      </c>
      <c r="D27" s="12" t="s">
        <v>51</v>
      </c>
      <c r="E27" s="13" t="n">
        <v>26</v>
      </c>
      <c r="F27" s="13" t="n">
        <v>29</v>
      </c>
      <c r="G27" s="13" t="n">
        <v>46</v>
      </c>
      <c r="H27" s="13" t="n">
        <f aca="false">(E27+F27+G27)/3*0.38*1.73</f>
        <v>22.1324666666667</v>
      </c>
      <c r="I27" s="14" t="n">
        <f aca="false">(H27/C27)*100</f>
        <v>36.8874444444445</v>
      </c>
    </row>
    <row r="28" customFormat="false" ht="15.75" hidden="false" customHeight="false" outlineLevel="0" collapsed="false">
      <c r="A28" s="9" t="n">
        <v>24</v>
      </c>
      <c r="B28" s="10" t="s">
        <v>52</v>
      </c>
      <c r="C28" s="11" t="n">
        <v>100</v>
      </c>
      <c r="D28" s="12" t="s">
        <v>53</v>
      </c>
      <c r="E28" s="13" t="n">
        <v>0</v>
      </c>
      <c r="F28" s="13" t="n">
        <v>0</v>
      </c>
      <c r="G28" s="13" t="n">
        <v>0</v>
      </c>
      <c r="H28" s="13" t="n">
        <f aca="false">(E28+F28+G28)/3*0.38*1.73</f>
        <v>0</v>
      </c>
      <c r="I28" s="14" t="n">
        <f aca="false">(H28/C28)*100</f>
        <v>0</v>
      </c>
    </row>
    <row r="29" customFormat="false" ht="31.5" hidden="false" customHeight="false" outlineLevel="0" collapsed="false">
      <c r="A29" s="9" t="n">
        <v>25</v>
      </c>
      <c r="B29" s="10" t="s">
        <v>54</v>
      </c>
      <c r="C29" s="11" t="n">
        <v>250</v>
      </c>
      <c r="D29" s="12" t="s">
        <v>55</v>
      </c>
      <c r="E29" s="13" t="n">
        <v>84</v>
      </c>
      <c r="F29" s="13" t="n">
        <v>81</v>
      </c>
      <c r="G29" s="13" t="n">
        <v>102</v>
      </c>
      <c r="H29" s="13" t="n">
        <f aca="false">(E29+F29+G29)/3*0.38*1.73</f>
        <v>58.5086</v>
      </c>
      <c r="I29" s="14" t="n">
        <f aca="false">(H29/C29)*100</f>
        <v>23.40344</v>
      </c>
    </row>
    <row r="30" customFormat="false" ht="15.75" hidden="false" customHeight="false" outlineLevel="0" collapsed="false">
      <c r="A30" s="9" t="n">
        <v>26</v>
      </c>
      <c r="B30" s="10" t="s">
        <v>56</v>
      </c>
      <c r="C30" s="11" t="n">
        <v>160</v>
      </c>
      <c r="D30" s="12" t="s">
        <v>57</v>
      </c>
      <c r="E30" s="13" t="n">
        <v>74</v>
      </c>
      <c r="F30" s="13" t="n">
        <v>71</v>
      </c>
      <c r="G30" s="13" t="n">
        <v>79</v>
      </c>
      <c r="H30" s="13" t="n">
        <f aca="false">(E30+F30+G30)/3*0.38*1.73</f>
        <v>49.0858666666667</v>
      </c>
      <c r="I30" s="14" t="n">
        <f aca="false">(H30/C30)*100</f>
        <v>30.6786666666667</v>
      </c>
    </row>
    <row r="31" customFormat="false" ht="15.75" hidden="false" customHeight="false" outlineLevel="0" collapsed="false">
      <c r="A31" s="9" t="n">
        <v>27</v>
      </c>
      <c r="B31" s="10" t="s">
        <v>58</v>
      </c>
      <c r="C31" s="11" t="n">
        <v>160</v>
      </c>
      <c r="D31" s="12" t="s">
        <v>57</v>
      </c>
      <c r="E31" s="13" t="n">
        <v>25</v>
      </c>
      <c r="F31" s="13" t="n">
        <v>23</v>
      </c>
      <c r="G31" s="13" t="n">
        <v>24</v>
      </c>
      <c r="H31" s="13" t="n">
        <f aca="false">(E31+F31+G31)/3*0.38*1.73</f>
        <v>15.7776</v>
      </c>
      <c r="I31" s="14" t="n">
        <f aca="false">(H31/C31)*100</f>
        <v>9.861</v>
      </c>
    </row>
    <row r="32" customFormat="false" ht="15.75" hidden="false" customHeight="false" outlineLevel="0" collapsed="false">
      <c r="A32" s="9" t="n">
        <v>28</v>
      </c>
      <c r="B32" s="10" t="s">
        <v>59</v>
      </c>
      <c r="C32" s="11" t="n">
        <v>160</v>
      </c>
      <c r="D32" s="12" t="s">
        <v>57</v>
      </c>
      <c r="E32" s="13" t="n">
        <v>12</v>
      </c>
      <c r="F32" s="13" t="n">
        <v>12</v>
      </c>
      <c r="G32" s="13" t="n">
        <v>16</v>
      </c>
      <c r="H32" s="13" t="n">
        <f aca="false">(E32+F32+G32)/3*0.38*1.73</f>
        <v>8.76533333333333</v>
      </c>
      <c r="I32" s="14" t="n">
        <f aca="false">(H32/C32)*100</f>
        <v>5.47833333333333</v>
      </c>
    </row>
    <row r="33" customFormat="false" ht="15.75" hidden="false" customHeight="false" outlineLevel="0" collapsed="false">
      <c r="A33" s="9" t="n">
        <v>29</v>
      </c>
      <c r="B33" s="10" t="s">
        <v>60</v>
      </c>
      <c r="C33" s="11" t="n">
        <v>160</v>
      </c>
      <c r="D33" s="12" t="s">
        <v>57</v>
      </c>
      <c r="E33" s="13" t="n">
        <v>38</v>
      </c>
      <c r="F33" s="13" t="n">
        <v>36</v>
      </c>
      <c r="G33" s="13" t="n">
        <v>42</v>
      </c>
      <c r="H33" s="13" t="n">
        <f aca="false">(E33+F33+G33)/3*0.38*1.73</f>
        <v>25.4194666666667</v>
      </c>
      <c r="I33" s="14" t="n">
        <f aca="false">(H33/C33)*100</f>
        <v>15.8871666666667</v>
      </c>
    </row>
    <row r="34" customFormat="false" ht="15.75" hidden="false" customHeight="false" outlineLevel="0" collapsed="false">
      <c r="A34" s="9" t="n">
        <v>30</v>
      </c>
      <c r="B34" s="10" t="s">
        <v>61</v>
      </c>
      <c r="C34" s="11" t="n">
        <v>400</v>
      </c>
      <c r="D34" s="12" t="s">
        <v>30</v>
      </c>
      <c r="E34" s="13" t="n">
        <v>263</v>
      </c>
      <c r="F34" s="13" t="n">
        <v>299</v>
      </c>
      <c r="G34" s="13" t="n">
        <v>333</v>
      </c>
      <c r="H34" s="13" t="n">
        <f aca="false">(E34+F34+G34)/3*0.38*1.73</f>
        <v>196.124333333333</v>
      </c>
      <c r="I34" s="14" t="n">
        <f aca="false">(H34/C34)*100</f>
        <v>49.0310833333333</v>
      </c>
    </row>
    <row r="35" customFormat="false" ht="15.75" hidden="false" customHeight="false" outlineLevel="0" collapsed="false">
      <c r="A35" s="9" t="n">
        <v>31</v>
      </c>
      <c r="B35" s="10" t="s">
        <v>62</v>
      </c>
      <c r="C35" s="11" t="n">
        <v>250</v>
      </c>
      <c r="D35" s="12" t="s">
        <v>30</v>
      </c>
      <c r="E35" s="13" t="n">
        <v>349</v>
      </c>
      <c r="F35" s="13" t="n">
        <v>311</v>
      </c>
      <c r="G35" s="13" t="n">
        <v>297</v>
      </c>
      <c r="H35" s="13" t="n">
        <f aca="false">(E35+F35+G35)/3*0.38*1.73</f>
        <v>209.7106</v>
      </c>
      <c r="I35" s="14" t="n">
        <f aca="false">(H35/C35)*100</f>
        <v>83.88424</v>
      </c>
    </row>
    <row r="36" customFormat="false" ht="15.75" hidden="false" customHeight="false" outlineLevel="0" collapsed="false">
      <c r="A36" s="9" t="n">
        <v>32</v>
      </c>
      <c r="B36" s="10" t="s">
        <v>63</v>
      </c>
      <c r="C36" s="11" t="n">
        <v>250</v>
      </c>
      <c r="D36" s="12" t="s">
        <v>30</v>
      </c>
      <c r="E36" s="13" t="n">
        <v>335</v>
      </c>
      <c r="F36" s="13" t="n">
        <v>321</v>
      </c>
      <c r="G36" s="13" t="n">
        <v>326</v>
      </c>
      <c r="H36" s="13" t="n">
        <f aca="false">(E36+F36+G36)/3*0.38*1.73</f>
        <v>215.188933333333</v>
      </c>
      <c r="I36" s="14" t="n">
        <f aca="false">(H36/C36)*100</f>
        <v>86.0755733333333</v>
      </c>
    </row>
    <row r="37" customFormat="false" ht="15.75" hidden="false" customHeight="false" outlineLevel="0" collapsed="false">
      <c r="A37" s="9" t="n">
        <v>33</v>
      </c>
      <c r="B37" s="10" t="s">
        <v>64</v>
      </c>
      <c r="C37" s="11" t="n">
        <v>250</v>
      </c>
      <c r="D37" s="12" t="s">
        <v>65</v>
      </c>
      <c r="E37" s="13" t="n">
        <v>306</v>
      </c>
      <c r="F37" s="13" t="n">
        <v>223</v>
      </c>
      <c r="G37" s="13" t="n">
        <v>243</v>
      </c>
      <c r="H37" s="13" t="n">
        <f aca="false">(E37+F37+G37)/3*0.38*1.73</f>
        <v>169.170933333333</v>
      </c>
      <c r="I37" s="14" t="n">
        <f aca="false">(H37/C37)*100</f>
        <v>67.6683733333333</v>
      </c>
    </row>
    <row r="38" customFormat="false" ht="48" hidden="false" customHeight="true" outlineLevel="0" collapsed="false">
      <c r="A38" s="9" t="n">
        <v>34</v>
      </c>
      <c r="B38" s="10" t="s">
        <v>66</v>
      </c>
      <c r="C38" s="11" t="n">
        <v>400</v>
      </c>
      <c r="D38" s="12" t="s">
        <v>67</v>
      </c>
      <c r="E38" s="13" t="n">
        <v>221</v>
      </c>
      <c r="F38" s="13" t="n">
        <v>200</v>
      </c>
      <c r="G38" s="13" t="n">
        <v>197</v>
      </c>
      <c r="H38" s="13" t="n">
        <f aca="false">(E38+F38+G38)/3*0.38*1.73</f>
        <v>135.4244</v>
      </c>
      <c r="I38" s="14" t="n">
        <f aca="false">(H38/C38)*100</f>
        <v>33.8561</v>
      </c>
    </row>
    <row r="39" customFormat="false" ht="31.5" hidden="false" customHeight="false" outlineLevel="0" collapsed="false">
      <c r="A39" s="9" t="n">
        <v>35</v>
      </c>
      <c r="B39" s="10" t="s">
        <v>68</v>
      </c>
      <c r="C39" s="11" t="n">
        <v>315</v>
      </c>
      <c r="D39" s="12" t="s">
        <v>69</v>
      </c>
      <c r="E39" s="13" t="n">
        <v>287</v>
      </c>
      <c r="F39" s="13" t="n">
        <v>326</v>
      </c>
      <c r="G39" s="13" t="n">
        <v>337</v>
      </c>
      <c r="H39" s="13" t="n">
        <f aca="false">(E39+F39+G39)/3*0.38*1.73</f>
        <v>208.176666666667</v>
      </c>
      <c r="I39" s="14" t="n">
        <f aca="false">(H39/C39)*100</f>
        <v>66.0878306878307</v>
      </c>
    </row>
    <row r="40" customFormat="false" ht="15.75" hidden="false" customHeight="false" outlineLevel="0" collapsed="false">
      <c r="A40" s="9" t="n">
        <v>36</v>
      </c>
      <c r="B40" s="10" t="s">
        <v>70</v>
      </c>
      <c r="C40" s="11" t="n">
        <v>400</v>
      </c>
      <c r="D40" s="12" t="s">
        <v>30</v>
      </c>
      <c r="E40" s="13" t="n">
        <v>257</v>
      </c>
      <c r="F40" s="13" t="n">
        <v>270</v>
      </c>
      <c r="G40" s="13" t="n">
        <v>232</v>
      </c>
      <c r="H40" s="13" t="n">
        <f aca="false">(E40+F40+G40)/3*0.38*1.73</f>
        <v>166.3222</v>
      </c>
      <c r="I40" s="14" t="n">
        <f aca="false">(H40/C40)*100</f>
        <v>41.58055</v>
      </c>
    </row>
    <row r="41" customFormat="false" ht="36.75" hidden="false" customHeight="true" outlineLevel="0" collapsed="false">
      <c r="A41" s="9" t="n">
        <v>37</v>
      </c>
      <c r="B41" s="10" t="s">
        <v>71</v>
      </c>
      <c r="C41" s="11" t="n">
        <v>160</v>
      </c>
      <c r="D41" s="12" t="s">
        <v>72</v>
      </c>
      <c r="E41" s="13" t="n">
        <v>118</v>
      </c>
      <c r="F41" s="13" t="n">
        <v>153</v>
      </c>
      <c r="G41" s="13" t="n">
        <v>119</v>
      </c>
      <c r="H41" s="13" t="n">
        <f aca="false">(E41+F41+G41)/3*0.38*1.73</f>
        <v>85.462</v>
      </c>
      <c r="I41" s="14" t="n">
        <f aca="false">(H41/C41)*100</f>
        <v>53.41375</v>
      </c>
    </row>
    <row r="42" customFormat="false" ht="24.75" hidden="false" customHeight="true" outlineLevel="0" collapsed="false">
      <c r="A42" s="9" t="n">
        <v>38</v>
      </c>
      <c r="B42" s="10" t="s">
        <v>73</v>
      </c>
      <c r="C42" s="11" t="n">
        <v>400</v>
      </c>
      <c r="D42" s="12" t="s">
        <v>74</v>
      </c>
      <c r="E42" s="13" t="n">
        <v>322</v>
      </c>
      <c r="F42" s="13" t="n">
        <v>320</v>
      </c>
      <c r="G42" s="13" t="n">
        <v>283</v>
      </c>
      <c r="H42" s="13" t="n">
        <f aca="false">(E42+F42+G42)/3*0.38*1.73</f>
        <v>202.698333333333</v>
      </c>
      <c r="I42" s="14" t="n">
        <f aca="false">(H42/C42)*100</f>
        <v>50.6745833333333</v>
      </c>
    </row>
    <row r="43" customFormat="false" ht="15.75" hidden="false" customHeight="false" outlineLevel="0" collapsed="false">
      <c r="A43" s="9" t="n">
        <v>39</v>
      </c>
      <c r="B43" s="10" t="s">
        <v>75</v>
      </c>
      <c r="C43" s="11" t="n">
        <v>100</v>
      </c>
      <c r="D43" s="12" t="s">
        <v>76</v>
      </c>
      <c r="E43" s="13" t="n">
        <v>12</v>
      </c>
      <c r="F43" s="13" t="n">
        <v>19</v>
      </c>
      <c r="G43" s="13" t="n">
        <v>5</v>
      </c>
      <c r="H43" s="13" t="n">
        <f aca="false">(E43+F43+G43)/3*0.38*1.73</f>
        <v>7.8888</v>
      </c>
      <c r="I43" s="14" t="n">
        <f aca="false">(H43/C43)*100</f>
        <v>7.8888</v>
      </c>
    </row>
    <row r="44" customFormat="false" ht="15.75" hidden="false" customHeight="false" outlineLevel="0" collapsed="false">
      <c r="A44" s="9" t="n">
        <v>40</v>
      </c>
      <c r="B44" s="10" t="s">
        <v>77</v>
      </c>
      <c r="C44" s="11" t="n">
        <v>400</v>
      </c>
      <c r="D44" s="12" t="s">
        <v>78</v>
      </c>
      <c r="E44" s="13" t="n">
        <v>64</v>
      </c>
      <c r="F44" s="13" t="n">
        <v>65</v>
      </c>
      <c r="G44" s="13" t="n">
        <v>39</v>
      </c>
      <c r="H44" s="13" t="n">
        <f aca="false">(E44+F44+G44)/3*0.38*1.73</f>
        <v>36.8144</v>
      </c>
      <c r="I44" s="14" t="n">
        <f aca="false">(H44/C44)*100</f>
        <v>9.2036</v>
      </c>
    </row>
    <row r="45" customFormat="false" ht="15.75" hidden="false" customHeight="false" outlineLevel="0" collapsed="false">
      <c r="A45" s="9" t="n">
        <v>41</v>
      </c>
      <c r="B45" s="10" t="s">
        <v>79</v>
      </c>
      <c r="C45" s="11" t="n">
        <v>400</v>
      </c>
      <c r="D45" s="12" t="s">
        <v>78</v>
      </c>
      <c r="E45" s="13" t="n">
        <v>110</v>
      </c>
      <c r="F45" s="13" t="n">
        <v>107</v>
      </c>
      <c r="G45" s="13" t="n">
        <v>89</v>
      </c>
      <c r="H45" s="13" t="n">
        <f aca="false">(E45+F45+G45)/3*0.38*1.73</f>
        <v>67.0548</v>
      </c>
      <c r="I45" s="14" t="n">
        <f aca="false">(H45/C45)*100</f>
        <v>16.7637</v>
      </c>
    </row>
    <row r="46" customFormat="false" ht="15.75" hidden="false" customHeight="false" outlineLevel="0" collapsed="false">
      <c r="A46" s="9" t="n">
        <v>42</v>
      </c>
      <c r="B46" s="10" t="s">
        <v>80</v>
      </c>
      <c r="C46" s="11" t="n">
        <v>400</v>
      </c>
      <c r="D46" s="12" t="s">
        <v>81</v>
      </c>
      <c r="E46" s="13" t="n">
        <v>349</v>
      </c>
      <c r="F46" s="13" t="n">
        <v>350</v>
      </c>
      <c r="G46" s="13" t="n">
        <v>356</v>
      </c>
      <c r="H46" s="13" t="n">
        <f aca="false">(E46+F46+G46)/3*0.38*1.73</f>
        <v>231.185666666667</v>
      </c>
      <c r="I46" s="14" t="n">
        <f aca="false">(H46/C46)*100</f>
        <v>57.7964166666667</v>
      </c>
    </row>
    <row r="47" customFormat="false" ht="15.75" hidden="false" customHeight="false" outlineLevel="0" collapsed="false">
      <c r="A47" s="9" t="n">
        <v>43</v>
      </c>
      <c r="B47" s="10" t="s">
        <v>82</v>
      </c>
      <c r="C47" s="11" t="n">
        <v>250</v>
      </c>
      <c r="D47" s="12" t="s">
        <v>83</v>
      </c>
      <c r="E47" s="13" t="n">
        <v>89</v>
      </c>
      <c r="F47" s="13" t="n">
        <v>92</v>
      </c>
      <c r="G47" s="13" t="n">
        <v>108</v>
      </c>
      <c r="H47" s="13" t="n">
        <f aca="false">(E47+F47+G47)/3*0.38*1.73</f>
        <v>63.3295333333333</v>
      </c>
      <c r="I47" s="14" t="n">
        <f aca="false">(H47/C47)*100</f>
        <v>25.3318133333333</v>
      </c>
    </row>
    <row r="48" customFormat="false" ht="15.75" hidden="false" customHeight="false" outlineLevel="0" collapsed="false">
      <c r="A48" s="9" t="n">
        <v>44</v>
      </c>
      <c r="B48" s="10" t="s">
        <v>84</v>
      </c>
      <c r="C48" s="11" t="n">
        <v>400</v>
      </c>
      <c r="D48" s="12" t="s">
        <v>85</v>
      </c>
      <c r="E48" s="13" t="n">
        <v>200</v>
      </c>
      <c r="F48" s="13" t="n">
        <v>192</v>
      </c>
      <c r="G48" s="13" t="n">
        <v>199</v>
      </c>
      <c r="H48" s="13" t="n">
        <f aca="false">(E48+F48+G48)/3*0.38*1.73</f>
        <v>129.5078</v>
      </c>
      <c r="I48" s="14" t="n">
        <f aca="false">(H48/C48)*100</f>
        <v>32.37695</v>
      </c>
    </row>
    <row r="49" customFormat="false" ht="15.75" hidden="false" customHeight="false" outlineLevel="0" collapsed="false">
      <c r="A49" s="9" t="n">
        <v>45</v>
      </c>
      <c r="B49" s="10" t="s">
        <v>86</v>
      </c>
      <c r="C49" s="11" t="n">
        <v>250</v>
      </c>
      <c r="D49" s="12" t="s">
        <v>78</v>
      </c>
      <c r="E49" s="13" t="n">
        <v>244</v>
      </c>
      <c r="F49" s="13" t="n">
        <v>252</v>
      </c>
      <c r="G49" s="13" t="n">
        <v>231</v>
      </c>
      <c r="H49" s="13" t="n">
        <f aca="false">(E49+F49+G49)/3*0.38*1.73</f>
        <v>159.309933333333</v>
      </c>
      <c r="I49" s="14" t="n">
        <f aca="false">(H49/C49)*100</f>
        <v>63.7239733333333</v>
      </c>
    </row>
    <row r="50" customFormat="false" ht="15.75" hidden="false" customHeight="false" outlineLevel="0" collapsed="false">
      <c r="A50" s="9" t="n">
        <v>46</v>
      </c>
      <c r="B50" s="10" t="s">
        <v>87</v>
      </c>
      <c r="C50" s="11" t="n">
        <v>160</v>
      </c>
      <c r="D50" s="12" t="s">
        <v>78</v>
      </c>
      <c r="E50" s="13" t="n">
        <v>121</v>
      </c>
      <c r="F50" s="13" t="n">
        <v>108</v>
      </c>
      <c r="G50" s="13" t="n">
        <v>106</v>
      </c>
      <c r="H50" s="13" t="n">
        <f aca="false">(E50+F50+G50)/3*0.38*1.73</f>
        <v>73.4096666666667</v>
      </c>
      <c r="I50" s="14" t="n">
        <f aca="false">(H50/C50)*100</f>
        <v>45.8810416666667</v>
      </c>
    </row>
    <row r="51" customFormat="false" ht="15.75" hidden="false" customHeight="false" outlineLevel="0" collapsed="false">
      <c r="A51" s="9" t="n">
        <v>47</v>
      </c>
      <c r="B51" s="10" t="s">
        <v>88</v>
      </c>
      <c r="C51" s="11" t="n">
        <v>250</v>
      </c>
      <c r="D51" s="12" t="s">
        <v>78</v>
      </c>
      <c r="E51" s="13" t="n">
        <v>177</v>
      </c>
      <c r="F51" s="13" t="n">
        <v>217</v>
      </c>
      <c r="G51" s="13" t="n">
        <v>178</v>
      </c>
      <c r="H51" s="13" t="n">
        <f aca="false">(E51+F51+G51)/3*0.38*1.73</f>
        <v>125.344266666667</v>
      </c>
      <c r="I51" s="14" t="n">
        <f aca="false">(H51/C51)*100</f>
        <v>50.1377066666667</v>
      </c>
    </row>
    <row r="52" customFormat="false" ht="15.75" hidden="false" customHeight="false" outlineLevel="0" collapsed="false">
      <c r="A52" s="9" t="n">
        <v>48</v>
      </c>
      <c r="B52" s="10" t="s">
        <v>89</v>
      </c>
      <c r="C52" s="11" t="n">
        <v>160</v>
      </c>
      <c r="D52" s="12" t="s">
        <v>78</v>
      </c>
      <c r="E52" s="13" t="n">
        <v>112</v>
      </c>
      <c r="F52" s="13" t="n">
        <v>147</v>
      </c>
      <c r="G52" s="13" t="n">
        <v>145</v>
      </c>
      <c r="H52" s="13" t="n">
        <f aca="false">(E52+F52+G52)/3*0.38*1.73</f>
        <v>88.5298666666667</v>
      </c>
      <c r="I52" s="14" t="n">
        <f aca="false">(H52/C52)*100</f>
        <v>55.3311666666667</v>
      </c>
    </row>
    <row r="53" customFormat="false" ht="15.75" hidden="false" customHeight="false" outlineLevel="0" collapsed="false">
      <c r="A53" s="9" t="n">
        <v>49</v>
      </c>
      <c r="B53" s="10" t="s">
        <v>90</v>
      </c>
      <c r="C53" s="11" t="n">
        <v>63</v>
      </c>
      <c r="D53" s="12" t="s">
        <v>91</v>
      </c>
      <c r="E53" s="13" t="n">
        <v>52</v>
      </c>
      <c r="F53" s="13" t="n">
        <v>41</v>
      </c>
      <c r="G53" s="13" t="n">
        <v>40</v>
      </c>
      <c r="H53" s="13" t="n">
        <f aca="false">(E53+F53+G53)/3*0.38*1.73</f>
        <v>29.1447333333333</v>
      </c>
      <c r="I53" s="14" t="n">
        <f aca="false">(H53/C53)*100</f>
        <v>46.2614814814815</v>
      </c>
    </row>
    <row r="54" customFormat="false" ht="15.75" hidden="false" customHeight="false" outlineLevel="0" collapsed="false">
      <c r="A54" s="9" t="n">
        <v>50</v>
      </c>
      <c r="B54" s="10" t="s">
        <v>92</v>
      </c>
      <c r="C54" s="11" t="n">
        <v>250</v>
      </c>
      <c r="D54" s="12" t="s">
        <v>93</v>
      </c>
      <c r="E54" s="13" t="n">
        <v>101</v>
      </c>
      <c r="F54" s="13" t="n">
        <v>135</v>
      </c>
      <c r="G54" s="13" t="n">
        <v>129</v>
      </c>
      <c r="H54" s="13" t="n">
        <f aca="false">(E54+F54+G54)/3*0.38*1.73</f>
        <v>79.9836666666667</v>
      </c>
      <c r="I54" s="14" t="n">
        <f aca="false">(H54/C54)*100</f>
        <v>31.9934666666667</v>
      </c>
    </row>
    <row r="55" customFormat="false" ht="15.75" hidden="false" customHeight="false" outlineLevel="0" collapsed="false">
      <c r="A55" s="9" t="n">
        <v>51</v>
      </c>
      <c r="B55" s="10" t="s">
        <v>94</v>
      </c>
      <c r="C55" s="11" t="n">
        <v>250</v>
      </c>
      <c r="D55" s="12" t="s">
        <v>93</v>
      </c>
      <c r="E55" s="13" t="n">
        <v>112</v>
      </c>
      <c r="F55" s="13" t="n">
        <v>162</v>
      </c>
      <c r="G55" s="13" t="n">
        <v>107</v>
      </c>
      <c r="H55" s="13" t="n">
        <f aca="false">(E55+F55+G55)/3*0.38*1.73</f>
        <v>83.4898</v>
      </c>
      <c r="I55" s="14" t="n">
        <f aca="false">(H55/C55)*100</f>
        <v>33.39592</v>
      </c>
    </row>
    <row r="56" customFormat="false" ht="15.75" hidden="false" customHeight="false" outlineLevel="0" collapsed="false">
      <c r="A56" s="9" t="n">
        <v>52</v>
      </c>
      <c r="B56" s="10" t="s">
        <v>95</v>
      </c>
      <c r="C56" s="11" t="n">
        <v>160</v>
      </c>
      <c r="D56" s="12" t="s">
        <v>93</v>
      </c>
      <c r="E56" s="13" t="n">
        <v>87</v>
      </c>
      <c r="F56" s="13" t="n">
        <v>118</v>
      </c>
      <c r="G56" s="13" t="n">
        <v>97</v>
      </c>
      <c r="H56" s="13" t="n">
        <f aca="false">(E56+F56+G56)/3*0.38*1.73</f>
        <v>66.1782666666667</v>
      </c>
      <c r="I56" s="14" t="n">
        <f aca="false">(H56/C56)*100</f>
        <v>41.3614166666667</v>
      </c>
    </row>
    <row r="57" customFormat="false" ht="15.75" hidden="false" customHeight="false" outlineLevel="0" collapsed="false">
      <c r="A57" s="9" t="n">
        <v>53</v>
      </c>
      <c r="B57" s="10" t="s">
        <v>96</v>
      </c>
      <c r="C57" s="11" t="n">
        <v>250</v>
      </c>
      <c r="D57" s="12" t="s">
        <v>93</v>
      </c>
      <c r="E57" s="13" t="n">
        <v>103</v>
      </c>
      <c r="F57" s="13" t="n">
        <v>125</v>
      </c>
      <c r="G57" s="13" t="n">
        <v>151</v>
      </c>
      <c r="H57" s="13" t="n">
        <f aca="false">(E57+F57+G57)/3*0.38*1.73</f>
        <v>83.0515333333333</v>
      </c>
      <c r="I57" s="14" t="n">
        <f aca="false">(H57/C57)*100</f>
        <v>33.2206133333333</v>
      </c>
    </row>
    <row r="58" customFormat="false" ht="15.75" hidden="false" customHeight="false" outlineLevel="0" collapsed="false">
      <c r="A58" s="9" t="n">
        <v>54</v>
      </c>
      <c r="B58" s="10" t="s">
        <v>97</v>
      </c>
      <c r="C58" s="11" t="n">
        <v>250</v>
      </c>
      <c r="D58" s="12" t="s">
        <v>93</v>
      </c>
      <c r="E58" s="13" t="n">
        <v>136</v>
      </c>
      <c r="F58" s="13" t="n">
        <v>149</v>
      </c>
      <c r="G58" s="13" t="n">
        <v>160</v>
      </c>
      <c r="H58" s="13" t="n">
        <f aca="false">(E58+F58+G58)/3*0.38*1.73</f>
        <v>97.5143333333333</v>
      </c>
      <c r="I58" s="14" t="n">
        <f aca="false">(H58/C58)*100</f>
        <v>39.0057333333333</v>
      </c>
    </row>
    <row r="59" customFormat="false" ht="15.75" hidden="false" customHeight="false" outlineLevel="0" collapsed="false">
      <c r="A59" s="9" t="n">
        <v>55</v>
      </c>
      <c r="B59" s="10" t="s">
        <v>98</v>
      </c>
      <c r="C59" s="11" t="n">
        <v>250</v>
      </c>
      <c r="D59" s="12" t="s">
        <v>93</v>
      </c>
      <c r="E59" s="13" t="n">
        <v>83</v>
      </c>
      <c r="F59" s="13" t="n">
        <v>72</v>
      </c>
      <c r="G59" s="13" t="n">
        <v>93</v>
      </c>
      <c r="H59" s="13" t="n">
        <f aca="false">(E59+F59+G59)/3*0.38*1.73</f>
        <v>54.3450666666667</v>
      </c>
      <c r="I59" s="14" t="n">
        <f aca="false">(H59/C59)*100</f>
        <v>21.7380266666667</v>
      </c>
    </row>
    <row r="60" customFormat="false" ht="15.75" hidden="false" customHeight="false" outlineLevel="0" collapsed="false">
      <c r="A60" s="9" t="n">
        <v>56</v>
      </c>
      <c r="B60" s="10" t="s">
        <v>99</v>
      </c>
      <c r="C60" s="11" t="n">
        <v>250</v>
      </c>
      <c r="D60" s="12" t="s">
        <v>100</v>
      </c>
      <c r="E60" s="13" t="n">
        <v>76</v>
      </c>
      <c r="F60" s="13" t="n">
        <v>54</v>
      </c>
      <c r="G60" s="13" t="n">
        <v>99</v>
      </c>
      <c r="H60" s="13" t="n">
        <f aca="false">(E60+F60+G60)/3*0.38*1.73</f>
        <v>50.1815333333333</v>
      </c>
      <c r="I60" s="14" t="n">
        <f aca="false">(H60/C60)*100</f>
        <v>20.0726133333333</v>
      </c>
    </row>
    <row r="61" customFormat="false" ht="15.75" hidden="false" customHeight="false" outlineLevel="0" collapsed="false">
      <c r="A61" s="9" t="n">
        <v>57</v>
      </c>
      <c r="B61" s="10" t="s">
        <v>101</v>
      </c>
      <c r="C61" s="11" t="n">
        <v>100</v>
      </c>
      <c r="D61" s="12" t="s">
        <v>102</v>
      </c>
      <c r="E61" s="13" t="n">
        <v>54</v>
      </c>
      <c r="F61" s="13" t="n">
        <v>62</v>
      </c>
      <c r="G61" s="13" t="n">
        <v>41</v>
      </c>
      <c r="H61" s="13" t="n">
        <f aca="false">(E61+F61+G61)/3*0.38*1.73</f>
        <v>34.4039333333333</v>
      </c>
      <c r="I61" s="14" t="n">
        <f aca="false">(H61/C61)*100</f>
        <v>34.4039333333333</v>
      </c>
    </row>
    <row r="62" customFormat="false" ht="15.75" hidden="false" customHeight="false" outlineLevel="0" collapsed="false">
      <c r="A62" s="9" t="n">
        <v>58</v>
      </c>
      <c r="B62" s="10" t="s">
        <v>103</v>
      </c>
      <c r="C62" s="11" t="n">
        <v>100</v>
      </c>
      <c r="D62" s="12" t="s">
        <v>102</v>
      </c>
      <c r="E62" s="13" t="n">
        <v>67</v>
      </c>
      <c r="F62" s="13" t="n">
        <v>59</v>
      </c>
      <c r="G62" s="13" t="n">
        <v>42</v>
      </c>
      <c r="H62" s="13" t="n">
        <f aca="false">(E62+F62+G62)/3*0.38*1.73</f>
        <v>36.8144</v>
      </c>
      <c r="I62" s="14" t="n">
        <f aca="false">(H62/C62)*100</f>
        <v>36.8144</v>
      </c>
    </row>
    <row r="63" customFormat="false" ht="15.75" hidden="false" customHeight="false" outlineLevel="0" collapsed="false">
      <c r="A63" s="9" t="n">
        <v>59</v>
      </c>
      <c r="B63" s="10" t="s">
        <v>104</v>
      </c>
      <c r="C63" s="11" t="n">
        <v>63</v>
      </c>
      <c r="D63" s="12" t="s">
        <v>102</v>
      </c>
      <c r="E63" s="13" t="n">
        <v>10</v>
      </c>
      <c r="F63" s="13" t="n">
        <v>10</v>
      </c>
      <c r="G63" s="13" t="n">
        <v>15</v>
      </c>
      <c r="H63" s="13" t="n">
        <f aca="false">(E63+F63+G63)/3*0.38*1.73</f>
        <v>7.66966666666667</v>
      </c>
      <c r="I63" s="14" t="n">
        <f aca="false">(H63/C63)*100</f>
        <v>12.1740740740741</v>
      </c>
    </row>
    <row r="64" customFormat="false" ht="15.75" hidden="false" customHeight="false" outlineLevel="0" collapsed="false">
      <c r="A64" s="9" t="n">
        <v>60</v>
      </c>
      <c r="B64" s="10" t="s">
        <v>105</v>
      </c>
      <c r="C64" s="11" t="n">
        <v>100</v>
      </c>
      <c r="D64" s="12" t="s">
        <v>106</v>
      </c>
      <c r="E64" s="13" t="n">
        <v>10</v>
      </c>
      <c r="F64" s="13" t="n">
        <v>10</v>
      </c>
      <c r="G64" s="13" t="n">
        <v>12</v>
      </c>
      <c r="H64" s="13" t="n">
        <f aca="false">(E64+F64+G64)/3*0.38*1.73</f>
        <v>7.01226666666667</v>
      </c>
      <c r="I64" s="14" t="n">
        <f aca="false">(H64/C64)*100</f>
        <v>7.01226666666667</v>
      </c>
    </row>
    <row r="65" customFormat="false" ht="15.75" hidden="false" customHeight="false" outlineLevel="0" collapsed="false">
      <c r="A65" s="9" t="n">
        <v>61</v>
      </c>
      <c r="B65" s="10" t="s">
        <v>107</v>
      </c>
      <c r="C65" s="11" t="n">
        <v>630</v>
      </c>
      <c r="D65" s="12" t="s">
        <v>102</v>
      </c>
      <c r="E65" s="13" t="n">
        <v>41</v>
      </c>
      <c r="F65" s="13" t="n">
        <v>69</v>
      </c>
      <c r="G65" s="13" t="n">
        <v>52</v>
      </c>
      <c r="H65" s="13" t="n">
        <f aca="false">(E65+F65+G65)/3*0.38*1.73</f>
        <v>35.4996</v>
      </c>
      <c r="I65" s="14" t="n">
        <f aca="false">(H65/C65)*100</f>
        <v>5.63485714285714</v>
      </c>
    </row>
    <row r="66" customFormat="false" ht="15.75" hidden="false" customHeight="false" outlineLevel="0" collapsed="false">
      <c r="A66" s="9" t="n">
        <v>62</v>
      </c>
      <c r="B66" s="10" t="s">
        <v>108</v>
      </c>
      <c r="C66" s="11" t="n">
        <v>160</v>
      </c>
      <c r="D66" s="12" t="s">
        <v>109</v>
      </c>
      <c r="E66" s="13" t="n">
        <v>41</v>
      </c>
      <c r="F66" s="13" t="n">
        <v>69</v>
      </c>
      <c r="G66" s="13" t="n">
        <v>52</v>
      </c>
      <c r="H66" s="13" t="n">
        <f aca="false">(E66+F66+G66)/3*0.38*1.73</f>
        <v>35.4996</v>
      </c>
      <c r="I66" s="14" t="n">
        <f aca="false">(H66/C66)*100</f>
        <v>22.18725</v>
      </c>
    </row>
    <row r="67" customFormat="false" ht="15.75" hidden="false" customHeight="false" outlineLevel="0" collapsed="false">
      <c r="A67" s="9" t="n">
        <v>63</v>
      </c>
      <c r="B67" s="10" t="s">
        <v>110</v>
      </c>
      <c r="C67" s="11" t="n">
        <v>160</v>
      </c>
      <c r="D67" s="12" t="s">
        <v>111</v>
      </c>
      <c r="E67" s="13" t="n">
        <v>78</v>
      </c>
      <c r="F67" s="13" t="n">
        <v>89</v>
      </c>
      <c r="G67" s="13" t="n">
        <v>98</v>
      </c>
      <c r="H67" s="13" t="n">
        <f aca="false">(E67+F67+G67)/3*0.38*1.73</f>
        <v>58.0703333333333</v>
      </c>
      <c r="I67" s="14" t="n">
        <f aca="false">(H67/C67)*100</f>
        <v>36.2939583333333</v>
      </c>
    </row>
    <row r="68" customFormat="false" ht="15.75" hidden="false" customHeight="false" outlineLevel="0" collapsed="false">
      <c r="A68" s="15" t="n">
        <v>64</v>
      </c>
      <c r="B68" s="16" t="s">
        <v>112</v>
      </c>
      <c r="C68" s="17" t="n">
        <v>63</v>
      </c>
      <c r="D68" s="18" t="s">
        <v>113</v>
      </c>
      <c r="E68" s="15" t="n">
        <v>51</v>
      </c>
      <c r="F68" s="15" t="n">
        <v>35</v>
      </c>
      <c r="G68" s="15" t="n">
        <v>38</v>
      </c>
      <c r="H68" s="15" t="n">
        <f aca="false">(E68+F68+G68)/3*0.38*1.73</f>
        <v>27.1725333333333</v>
      </c>
      <c r="I68" s="19" t="n">
        <f aca="false">(H68/C68)*100</f>
        <v>43.1310052910053</v>
      </c>
    </row>
    <row r="69" customFormat="false" ht="31.5" hidden="false" customHeight="false" outlineLevel="0" collapsed="false">
      <c r="A69" s="15" t="n">
        <v>65</v>
      </c>
      <c r="B69" s="16" t="s">
        <v>114</v>
      </c>
      <c r="C69" s="17" t="n">
        <v>250</v>
      </c>
      <c r="D69" s="18" t="s">
        <v>115</v>
      </c>
      <c r="E69" s="15" t="n">
        <v>125</v>
      </c>
      <c r="F69" s="15" t="n">
        <v>178</v>
      </c>
      <c r="G69" s="15" t="n">
        <v>161</v>
      </c>
      <c r="H69" s="15" t="n">
        <f aca="false">(E69+F69+G69)/3*0.38*1.73</f>
        <v>101.677866666667</v>
      </c>
      <c r="I69" s="19" t="n">
        <f aca="false">(H69/C69)*100</f>
        <v>40.6711466666667</v>
      </c>
    </row>
    <row r="70" customFormat="false" ht="15.75" hidden="false" customHeight="false" outlineLevel="0" collapsed="false">
      <c r="A70" s="15" t="n">
        <v>66</v>
      </c>
      <c r="B70" s="16" t="s">
        <v>116</v>
      </c>
      <c r="C70" s="17" t="n">
        <v>63</v>
      </c>
      <c r="D70" s="18" t="s">
        <v>117</v>
      </c>
      <c r="E70" s="15" t="n">
        <v>10</v>
      </c>
      <c r="F70" s="15" t="n">
        <v>11</v>
      </c>
      <c r="G70" s="15" t="n">
        <v>12</v>
      </c>
      <c r="H70" s="15" t="n">
        <f aca="false">(E70+F70+G70)/3*0.38*1.73</f>
        <v>7.2314</v>
      </c>
      <c r="I70" s="19" t="n">
        <f aca="false">(H70/C70)*100</f>
        <v>11.4784126984127</v>
      </c>
    </row>
    <row r="71" customFormat="false" ht="15.75" hidden="false" customHeight="false" outlineLevel="0" collapsed="false">
      <c r="A71" s="15" t="n">
        <v>67</v>
      </c>
      <c r="B71" s="20" t="s">
        <v>118</v>
      </c>
      <c r="C71" s="21" t="n">
        <v>160</v>
      </c>
      <c r="D71" s="22" t="s">
        <v>119</v>
      </c>
      <c r="E71" s="21" t="n">
        <v>53</v>
      </c>
      <c r="F71" s="21" t="n">
        <v>69</v>
      </c>
      <c r="G71" s="21" t="n">
        <v>32</v>
      </c>
      <c r="H71" s="15" t="n">
        <f aca="false">(E71+F71+G71)/3*0.38*1.73</f>
        <v>33.7465333333333</v>
      </c>
      <c r="I71" s="19" t="n">
        <f aca="false">(H71/C71)*100</f>
        <v>21.0915833333333</v>
      </c>
    </row>
    <row r="72" customFormat="false" ht="31.5" hidden="false" customHeight="false" outlineLevel="0" collapsed="false">
      <c r="A72" s="9" t="n">
        <v>68</v>
      </c>
      <c r="B72" s="12" t="s">
        <v>120</v>
      </c>
      <c r="C72" s="23" t="n">
        <v>63</v>
      </c>
      <c r="D72" s="24" t="s">
        <v>121</v>
      </c>
      <c r="E72" s="23" t="n">
        <v>50</v>
      </c>
      <c r="F72" s="23" t="n">
        <v>53</v>
      </c>
      <c r="G72" s="23" t="n">
        <v>38</v>
      </c>
      <c r="H72" s="13" t="n">
        <f aca="false">(E72+F72+G72)/3*0.38*1.73</f>
        <v>30.8978</v>
      </c>
      <c r="I72" s="14" t="n">
        <f aca="false">(H72/C72)*100</f>
        <v>49.044126984127</v>
      </c>
    </row>
    <row r="73" customFormat="false" ht="15.75" hidden="false" customHeight="false" outlineLevel="0" collapsed="false">
      <c r="A73" s="9" t="n">
        <v>69</v>
      </c>
      <c r="B73" s="10" t="s">
        <v>122</v>
      </c>
      <c r="C73" s="23" t="n">
        <v>400</v>
      </c>
      <c r="D73" s="12" t="s">
        <v>78</v>
      </c>
      <c r="E73" s="23" t="n">
        <v>25</v>
      </c>
      <c r="F73" s="23" t="n">
        <v>48</v>
      </c>
      <c r="G73" s="23" t="n">
        <v>20</v>
      </c>
      <c r="H73" s="13" t="n">
        <f aca="false">(E73+F73+G73)/3*0.38*1.73</f>
        <v>20.3794</v>
      </c>
      <c r="I73" s="14" t="n">
        <f aca="false">(H73/C73)*100</f>
        <v>5.09485</v>
      </c>
    </row>
  </sheetData>
  <mergeCells count="9">
    <mergeCell ref="A1:I1"/>
    <mergeCell ref="A2:A4"/>
    <mergeCell ref="B2:B4"/>
    <mergeCell ref="C2:C4"/>
    <mergeCell ref="D2:D4"/>
    <mergeCell ref="E2:I2"/>
    <mergeCell ref="E3:G3"/>
    <mergeCell ref="H3:H4"/>
    <mergeCell ref="I3:I4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2-18T06:24:56Z</dcterms:modified>
  <cp:revision>0</cp:revision>
  <dc:subject/>
  <dc:title/>
</cp:coreProperties>
</file>